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456681"/>
        <c:axId val="46458435"/>
      </c:scatterChart>
      <c:valAx>
        <c:axId val="64456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58435"/>
        <c:crossesAt val="0"/>
        <c:crossBetween val="midCat"/>
      </c:valAx>
      <c:valAx>
        <c:axId val="46458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56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