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02029"/>
        <c:axId val="10294140"/>
      </c:scatterChart>
      <c:valAx>
        <c:axId val="15202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4140"/>
        <c:crossesAt val="0"/>
        <c:crossBetween val="midCat"/>
      </c:valAx>
      <c:valAx>
        <c:axId val="10294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2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