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81795"/>
        <c:axId val="84545018"/>
      </c:scatterChart>
      <c:valAx>
        <c:axId val="17781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018"/>
        <c:crossesAt val="0"/>
        <c:crossBetween val="midCat"/>
      </c:valAx>
      <c:valAx>
        <c:axId val="84545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93954"/>
        <c:axId val="38734820"/>
      </c:scatterChart>
      <c:valAx>
        <c:axId val="88493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820"/>
        <c:crossesAt val="0"/>
        <c:crossBetween val="midCat"/>
      </c:valAx>
      <c:valAx>
        <c:axId val="38734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37198"/>
        <c:axId val="52611402"/>
      </c:scatterChart>
      <c:valAx>
        <c:axId val="23837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402"/>
        <c:crossesAt val="0"/>
        <c:crossBetween val="midCat"/>
      </c:valAx>
      <c:valAx>
        <c:axId val="52611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20703"/>
        <c:axId val="99306198"/>
      </c:scatterChart>
      <c:valAx>
        <c:axId val="75120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198"/>
        <c:crossesAt val="0"/>
        <c:crossBetween val="midCat"/>
      </c:valAx>
      <c:valAx>
        <c:axId val="99306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