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7575"/>
        <c:axId val="12828752"/>
      </c:barChart>
      <c:catAx>
        <c:axId val="490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52"/>
        <c:auto val="1"/>
        <c:lblAlgn val="ctr"/>
        <c:lblOffset val="100"/>
        <c:noMultiLvlLbl val="0"/>
      </c:catAx>
      <c:valAx>
        <c:axId val="128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25276"/>
        <c:axId val="6283928"/>
      </c:barChart>
      <c:catAx>
        <c:axId val="621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8"/>
        <c:auto val="1"/>
        <c:lblAlgn val="ctr"/>
        <c:lblOffset val="100"/>
        <c:noMultiLvlLbl val="0"/>
      </c:catAx>
      <c:valAx>
        <c:axId val="62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5355"/>
        <c:axId val="98318895"/>
      </c:barChart>
      <c:catAx>
        <c:axId val="122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895"/>
        <c:auto val="1"/>
        <c:lblAlgn val="ctr"/>
        <c:lblOffset val="100"/>
        <c:noMultiLvlLbl val="0"/>
      </c:catAx>
      <c:valAx>
        <c:axId val="983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5555"/>
        <c:axId val="43642984"/>
      </c:barChart>
      <c:catAx>
        <c:axId val="758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984"/>
        <c:auto val="1"/>
        <c:lblAlgn val="ctr"/>
        <c:lblOffset val="100"/>
        <c:noMultiLvlLbl val="0"/>
      </c:catAx>
      <c:valAx>
        <c:axId val="436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3648"/>
        <c:axId val="41532424"/>
      </c:barChart>
      <c:catAx>
        <c:axId val="763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424"/>
        <c:auto val="1"/>
        <c:lblAlgn val="ctr"/>
        <c:lblOffset val="100"/>
        <c:noMultiLvlLbl val="0"/>
      </c:catAx>
      <c:valAx>
        <c:axId val="415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7363"/>
        <c:axId val="86332463"/>
      </c:barChart>
      <c:catAx>
        <c:axId val="994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463"/>
        <c:auto val="1"/>
        <c:lblAlgn val="ctr"/>
        <c:lblOffset val="100"/>
        <c:noMultiLvlLbl val="0"/>
      </c:catAx>
      <c:valAx>
        <c:axId val="863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2905"/>
        <c:axId val="53944233"/>
      </c:barChart>
      <c:catAx>
        <c:axId val="258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233"/>
        <c:auto val="1"/>
        <c:lblAlgn val="ctr"/>
        <c:lblOffset val="100"/>
        <c:noMultiLvlLbl val="0"/>
      </c:catAx>
      <c:valAx>
        <c:axId val="539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72495"/>
        <c:axId val="49110293"/>
      </c:barChart>
      <c:catAx>
        <c:axId val="133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293"/>
        <c:auto val="1"/>
        <c:lblAlgn val="ctr"/>
        <c:lblOffset val="100"/>
        <c:noMultiLvlLbl val="0"/>
      </c:catAx>
      <c:valAx>
        <c:axId val="491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9830"/>
        <c:axId val="62108759"/>
      </c:barChart>
      <c:catAx>
        <c:axId val="398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759"/>
        <c:auto val="1"/>
        <c:lblAlgn val="ctr"/>
        <c:lblOffset val="100"/>
        <c:noMultiLvlLbl val="0"/>
      </c:catAx>
      <c:valAx>
        <c:axId val="621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2902"/>
        <c:axId val="41185085"/>
      </c:barChart>
      <c:catAx>
        <c:axId val="505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085"/>
        <c:auto val="1"/>
        <c:lblAlgn val="ctr"/>
        <c:lblOffset val="100"/>
        <c:noMultiLvlLbl val="0"/>
      </c:catAx>
      <c:valAx>
        <c:axId val="411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2508"/>
        <c:axId val="43047884"/>
      </c:barChart>
      <c:catAx>
        <c:axId val="311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84"/>
        <c:auto val="1"/>
        <c:lblAlgn val="ctr"/>
        <c:lblOffset val="100"/>
        <c:noMultiLvlLbl val="0"/>
      </c:catAx>
      <c:valAx>
        <c:axId val="430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7948"/>
        <c:axId val="80195079"/>
      </c:barChart>
      <c:catAx>
        <c:axId val="673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079"/>
        <c:auto val="1"/>
        <c:lblAlgn val="ctr"/>
        <c:lblOffset val="100"/>
        <c:noMultiLvlLbl val="0"/>
      </c:catAx>
      <c:valAx>
        <c:axId val="801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0826"/>
        <c:axId val="77459011"/>
      </c:barChart>
      <c:catAx>
        <c:axId val="6296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11"/>
        <c:auto val="1"/>
        <c:lblAlgn val="ctr"/>
        <c:lblOffset val="100"/>
        <c:noMultiLvlLbl val="0"/>
      </c:catAx>
      <c:valAx>
        <c:axId val="774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3338"/>
        <c:axId val="95714423"/>
      </c:barChart>
      <c:catAx>
        <c:axId val="477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423"/>
        <c:auto val="1"/>
        <c:lblAlgn val="ctr"/>
        <c:lblOffset val="100"/>
        <c:noMultiLvlLbl val="0"/>
      </c:catAx>
      <c:valAx>
        <c:axId val="957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59311"/>
        <c:axId val="15270206"/>
      </c:barChart>
      <c:catAx>
        <c:axId val="326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206"/>
        <c:auto val="1"/>
        <c:lblAlgn val="ctr"/>
        <c:lblOffset val="100"/>
        <c:noMultiLvlLbl val="0"/>
      </c:catAx>
      <c:valAx>
        <c:axId val="152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89"/>
        <c:axId val="4596448"/>
      </c:barChart>
      <c:catAx>
        <c:axId val="68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8"/>
        <c:auto val="1"/>
        <c:lblAlgn val="ctr"/>
        <c:lblOffset val="100"/>
        <c:noMultiLvlLbl val="0"/>
      </c:catAx>
      <c:valAx>
        <c:axId val="45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266"/>
        <c:axId val="25078965"/>
      </c:barChart>
      <c:catAx>
        <c:axId val="38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65"/>
        <c:auto val="1"/>
        <c:lblAlgn val="ctr"/>
        <c:lblOffset val="100"/>
        <c:noMultiLvlLbl val="0"/>
      </c:catAx>
      <c:valAx>
        <c:axId val="250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1987"/>
        <c:axId val="74659292"/>
      </c:barChart>
      <c:catAx>
        <c:axId val="43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92"/>
        <c:auto val="1"/>
        <c:lblAlgn val="ctr"/>
        <c:lblOffset val="100"/>
        <c:noMultiLvlLbl val="0"/>
      </c:catAx>
      <c:valAx>
        <c:axId val="746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