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12037"/>
        <c:axId val="62234044"/>
      </c:scatterChart>
      <c:valAx>
        <c:axId val="79912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044"/>
        <c:crossBetween val="midCat"/>
      </c:valAx>
      <c:valAx>
        <c:axId val="622340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73852"/>
        <c:axId val="58719295"/>
      </c:scatterChart>
      <c:valAx>
        <c:axId val="8557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295"/>
        <c:crossesAt val="0"/>
        <c:crossBetween val="midCat"/>
      </c:valAx>
      <c:valAx>
        <c:axId val="5871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