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04147"/>
        <c:axId val="14521112"/>
      </c:scatterChart>
      <c:valAx>
        <c:axId val="759041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112"/>
        <c:crossBetween val="midCat"/>
      </c:valAx>
      <c:valAx>
        <c:axId val="14521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1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87088"/>
        <c:axId val="55478926"/>
      </c:scatterChart>
      <c:valAx>
        <c:axId val="9818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926"/>
        <c:crossesAt val="0"/>
        <c:crossBetween val="midCat"/>
      </c:valAx>
      <c:valAx>
        <c:axId val="554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