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869398"/>
        <c:axId val="11040143"/>
      </c:scatterChart>
      <c:valAx>
        <c:axId val="1686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143"/>
        <c:crossesAt val="0"/>
        <c:crossBetween val="midCat"/>
      </c:valAx>
      <c:valAx>
        <c:axId val="110401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3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887237"/>
        <c:axId val="32649235"/>
      </c:scatterChart>
      <c:valAx>
        <c:axId val="8688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235"/>
        <c:crossesAt val="0"/>
        <c:crossBetween val="midCat"/>
      </c:valAx>
      <c:valAx>
        <c:axId val="326492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945941"/>
        <c:axId val="75747559"/>
      </c:scatterChart>
      <c:valAx>
        <c:axId val="169459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559"/>
        <c:crossesAt val="0"/>
        <c:crossBetween val="midCat"/>
        <c:majorUnit val="10"/>
      </c:valAx>
      <c:valAx>
        <c:axId val="757475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377058"/>
        <c:axId val="34175227"/>
      </c:scatterChart>
      <c:valAx>
        <c:axId val="383770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227"/>
        <c:crossesAt val="0"/>
        <c:crossBetween val="midCat"/>
      </c:valAx>
      <c:valAx>
        <c:axId val="341752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077592"/>
        <c:axId val="13154606"/>
      </c:scatterChart>
      <c:valAx>
        <c:axId val="240775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606"/>
        <c:crossesAt val="0"/>
        <c:crossBetween val="midCat"/>
      </c:valAx>
      <c:valAx>
        <c:axId val="131546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