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667995"/>
        <c:axId val="19245934"/>
      </c:barChart>
      <c:catAx>
        <c:axId val="366679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45934"/>
        <c:auto val="1"/>
        <c:lblAlgn val="ctr"/>
        <c:lblOffset val="100"/>
        <c:noMultiLvlLbl val="0"/>
      </c:catAx>
      <c:valAx>
        <c:axId val="192459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679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796858"/>
        <c:axId val="64798897"/>
      </c:scatterChart>
      <c:valAx>
        <c:axId val="4579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897"/>
        <c:crossesAt val="0"/>
        <c:crossBetween val="midCat"/>
      </c:valAx>
      <c:valAx>
        <c:axId val="6479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6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