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26033"/>
        <c:axId val="33564619"/>
      </c:scatterChart>
      <c:valAx>
        <c:axId val="55026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19"/>
        <c:crossBetween val="midCat"/>
      </c:valAx>
      <c:valAx>
        <c:axId val="33564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71828"/>
        <c:axId val="8935055"/>
      </c:scatterChart>
      <c:valAx>
        <c:axId val="6217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5"/>
        <c:crossesAt val="0"/>
        <c:crossBetween val="midCat"/>
      </c:valAx>
      <c:valAx>
        <c:axId val="89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