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10761"/>
        <c:axId val="74014239"/>
      </c:scatterChart>
      <c:valAx>
        <c:axId val="53107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239"/>
        <c:crossBetween val="midCat"/>
      </c:valAx>
      <c:valAx>
        <c:axId val="740142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7406"/>
        <c:axId val="76679177"/>
      </c:scatterChart>
      <c:valAx>
        <c:axId val="584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177"/>
        <c:crossesAt val="0"/>
        <c:crossBetween val="midCat"/>
      </c:valAx>
      <c:valAx>
        <c:axId val="7667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