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62867"/>
        <c:axId val="9165923"/>
      </c:scatterChart>
      <c:valAx>
        <c:axId val="4916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23"/>
        <c:crossesAt val="0"/>
        <c:crossBetween val="midCat"/>
      </c:valAx>
      <c:valAx>
        <c:axId val="91659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44193"/>
        <c:axId val="16578944"/>
      </c:scatterChart>
      <c:valAx>
        <c:axId val="7334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944"/>
        <c:crossesAt val="0"/>
        <c:crossBetween val="midCat"/>
      </c:valAx>
      <c:valAx>
        <c:axId val="165789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890439"/>
        <c:axId val="13695306"/>
      </c:scatterChart>
      <c:valAx>
        <c:axId val="898904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06"/>
        <c:crossesAt val="0"/>
        <c:crossBetween val="midCat"/>
        <c:majorUnit val="10"/>
      </c:valAx>
      <c:valAx>
        <c:axId val="13695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8512"/>
        <c:axId val="54027876"/>
      </c:scatterChart>
      <c:valAx>
        <c:axId val="4898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876"/>
        <c:crossesAt val="0"/>
        <c:crossBetween val="midCat"/>
      </c:valAx>
      <c:valAx>
        <c:axId val="540278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99489"/>
        <c:axId val="7253137"/>
      </c:scatterChart>
      <c:valAx>
        <c:axId val="14499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37"/>
        <c:crossesAt val="0"/>
        <c:crossBetween val="midCat"/>
      </c:valAx>
      <c:valAx>
        <c:axId val="72531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