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99089"/>
        <c:axId val="66130756"/>
      </c:barChart>
      <c:catAx>
        <c:axId val="29199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30756"/>
        <c:auto val="1"/>
        <c:lblAlgn val="ctr"/>
        <c:lblOffset val="100"/>
        <c:noMultiLvlLbl val="0"/>
      </c:catAx>
      <c:valAx>
        <c:axId val="66130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990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79898"/>
        <c:axId val="77147103"/>
      </c:scatterChart>
      <c:valAx>
        <c:axId val="6997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103"/>
        <c:crossesAt val="0"/>
        <c:crossBetween val="midCat"/>
      </c:valAx>
      <c:valAx>
        <c:axId val="771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