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2525"/>
        <c:axId val="10546714"/>
      </c:lineChart>
      <c:catAx>
        <c:axId val="37692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546714"/>
        <c:crossesAt val="0"/>
        <c:auto val="1"/>
        <c:lblAlgn val="ctr"/>
        <c:lblOffset val="100"/>
        <c:noMultiLvlLbl val="0"/>
      </c:catAx>
      <c:valAx>
        <c:axId val="10546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692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3546"/>
        <c:axId val="35165337"/>
      </c:lineChart>
      <c:catAx>
        <c:axId val="90443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165337"/>
        <c:crossesAt val="0"/>
        <c:auto val="1"/>
        <c:lblAlgn val="ctr"/>
        <c:lblOffset val="100"/>
        <c:noMultiLvlLbl val="0"/>
      </c:catAx>
      <c:valAx>
        <c:axId val="35165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443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