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27941"/>
        <c:axId val="36107181"/>
      </c:barChart>
      <c:catAx>
        <c:axId val="7792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07181"/>
        <c:crossesAt val="0"/>
        <c:auto val="1"/>
        <c:lblAlgn val="ctr"/>
        <c:lblOffset val="100"/>
        <c:noMultiLvlLbl val="0"/>
      </c:catAx>
      <c:valAx>
        <c:axId val="36107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7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81084"/>
        <c:axId val="20102555"/>
      </c:barChart>
      <c:catAx>
        <c:axId val="3828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2555"/>
        <c:crossesAt val="0"/>
        <c:auto val="1"/>
        <c:lblAlgn val="ctr"/>
        <c:lblOffset val="100"/>
        <c:noMultiLvlLbl val="0"/>
      </c:catAx>
      <c:valAx>
        <c:axId val="20102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1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08672"/>
        <c:axId val="40518741"/>
      </c:barChart>
      <c:catAx>
        <c:axId val="8490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8741"/>
        <c:crossesAt val="0"/>
        <c:auto val="1"/>
        <c:lblAlgn val="ctr"/>
        <c:lblOffset val="100"/>
        <c:noMultiLvlLbl val="0"/>
      </c:catAx>
      <c:valAx>
        <c:axId val="40518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8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750060"/>
        <c:axId val="20221308"/>
      </c:barChart>
      <c:catAx>
        <c:axId val="8275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1308"/>
        <c:crossesAt val="0"/>
        <c:auto val="1"/>
        <c:lblAlgn val="ctr"/>
        <c:lblOffset val="100"/>
        <c:noMultiLvlLbl val="0"/>
      </c:catAx>
      <c:valAx>
        <c:axId val="20221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0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73243"/>
        <c:axId val="1785892"/>
      </c:barChart>
      <c:catAx>
        <c:axId val="5247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892"/>
        <c:crossesAt val="0"/>
        <c:auto val="1"/>
        <c:lblAlgn val="ctr"/>
        <c:lblOffset val="100"/>
        <c:noMultiLvlLbl val="0"/>
      </c:catAx>
      <c:valAx>
        <c:axId val="17858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3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07402"/>
        <c:axId val="22888414"/>
      </c:barChart>
      <c:catAx>
        <c:axId val="5640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8414"/>
        <c:crossesAt val="0"/>
        <c:auto val="1"/>
        <c:lblAlgn val="ctr"/>
        <c:lblOffset val="100"/>
        <c:noMultiLvlLbl val="0"/>
      </c:catAx>
      <c:valAx>
        <c:axId val="22888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7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90815"/>
        <c:axId val="70235629"/>
      </c:barChart>
      <c:catAx>
        <c:axId val="771908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35629"/>
        <c:crossesAt val="0"/>
        <c:auto val="1"/>
        <c:lblAlgn val="ctr"/>
        <c:lblOffset val="100"/>
        <c:noMultiLvlLbl val="0"/>
      </c:catAx>
      <c:valAx>
        <c:axId val="70235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0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