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3422349"/>
        <c:axId val="51267589"/>
      </c:barChart>
      <c:catAx>
        <c:axId val="63422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7589"/>
        <c:crossesAt val="0"/>
        <c:auto val="1"/>
        <c:lblAlgn val="ctr"/>
        <c:lblOffset val="100"/>
        <c:noMultiLvlLbl val="0"/>
      </c:catAx>
      <c:valAx>
        <c:axId val="51267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2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3971133"/>
        <c:axId val="30434393"/>
      </c:barChart>
      <c:catAx>
        <c:axId val="13971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4393"/>
        <c:crossesAt val="0"/>
        <c:auto val="1"/>
        <c:lblAlgn val="ctr"/>
        <c:lblOffset val="100"/>
        <c:noMultiLvlLbl val="0"/>
      </c:catAx>
      <c:valAx>
        <c:axId val="30434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1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