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97446"/>
        <c:axId val="42332480"/>
      </c:barChart>
      <c:catAx>
        <c:axId val="771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80"/>
        <c:auto val="1"/>
        <c:lblAlgn val="ctr"/>
        <c:lblOffset val="100"/>
        <c:noMultiLvlLbl val="0"/>
      </c:catAx>
      <c:valAx>
        <c:axId val="423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28878"/>
        <c:axId val="97032543"/>
      </c:barChart>
      <c:catAx>
        <c:axId val="369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543"/>
        <c:auto val="1"/>
        <c:lblAlgn val="ctr"/>
        <c:lblOffset val="100"/>
        <c:noMultiLvlLbl val="0"/>
      </c:catAx>
      <c:valAx>
        <c:axId val="970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30426"/>
        <c:axId val="91157974"/>
      </c:barChart>
      <c:catAx>
        <c:axId val="538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74"/>
        <c:auto val="1"/>
        <c:lblAlgn val="ctr"/>
        <c:lblOffset val="100"/>
        <c:noMultiLvlLbl val="0"/>
      </c:catAx>
      <c:valAx>
        <c:axId val="911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21326"/>
        <c:axId val="60821754"/>
      </c:barChart>
      <c:catAx>
        <c:axId val="417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754"/>
        <c:auto val="1"/>
        <c:lblAlgn val="ctr"/>
        <c:lblOffset val="100"/>
        <c:noMultiLvlLbl val="0"/>
      </c:catAx>
      <c:valAx>
        <c:axId val="608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6694"/>
        <c:axId val="72028134"/>
      </c:barChart>
      <c:catAx>
        <c:axId val="393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134"/>
        <c:auto val="1"/>
        <c:lblAlgn val="ctr"/>
        <c:lblOffset val="100"/>
        <c:noMultiLvlLbl val="0"/>
      </c:catAx>
      <c:valAx>
        <c:axId val="720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94495"/>
        <c:axId val="30729987"/>
      </c:barChart>
      <c:catAx>
        <c:axId val="337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987"/>
        <c:auto val="1"/>
        <c:lblAlgn val="ctr"/>
        <c:lblOffset val="100"/>
        <c:noMultiLvlLbl val="0"/>
      </c:catAx>
      <c:valAx>
        <c:axId val="307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26672"/>
        <c:axId val="4568498"/>
      </c:barChart>
      <c:catAx>
        <c:axId val="432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98"/>
        <c:auto val="1"/>
        <c:lblAlgn val="ctr"/>
        <c:lblOffset val="100"/>
        <c:noMultiLvlLbl val="0"/>
      </c:catAx>
      <c:valAx>
        <c:axId val="45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42022"/>
        <c:axId val="79566649"/>
      </c:barChart>
      <c:catAx>
        <c:axId val="957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649"/>
        <c:auto val="1"/>
        <c:lblAlgn val="ctr"/>
        <c:lblOffset val="100"/>
        <c:noMultiLvlLbl val="0"/>
      </c:catAx>
      <c:valAx>
        <c:axId val="795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0709"/>
        <c:axId val="64824353"/>
      </c:barChart>
      <c:catAx>
        <c:axId val="349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353"/>
        <c:auto val="1"/>
        <c:lblAlgn val="ctr"/>
        <c:lblOffset val="100"/>
        <c:noMultiLvlLbl val="0"/>
      </c:catAx>
      <c:valAx>
        <c:axId val="648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24030"/>
        <c:axId val="62429655"/>
      </c:barChart>
      <c:catAx>
        <c:axId val="779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655"/>
        <c:auto val="1"/>
        <c:lblAlgn val="ctr"/>
        <c:lblOffset val="100"/>
        <c:noMultiLvlLbl val="0"/>
      </c:catAx>
      <c:valAx>
        <c:axId val="624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50525"/>
        <c:axId val="30252858"/>
      </c:barChart>
      <c:catAx>
        <c:axId val="819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58"/>
        <c:auto val="1"/>
        <c:lblAlgn val="ctr"/>
        <c:lblOffset val="100"/>
        <c:noMultiLvlLbl val="0"/>
      </c:catAx>
      <c:valAx>
        <c:axId val="302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7231"/>
        <c:axId val="77310078"/>
      </c:barChart>
      <c:catAx>
        <c:axId val="928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078"/>
        <c:auto val="1"/>
        <c:lblAlgn val="ctr"/>
        <c:lblOffset val="100"/>
        <c:noMultiLvlLbl val="0"/>
      </c:catAx>
      <c:valAx>
        <c:axId val="773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72586"/>
        <c:axId val="22494762"/>
      </c:barChart>
      <c:catAx>
        <c:axId val="980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62"/>
        <c:auto val="1"/>
        <c:lblAlgn val="ctr"/>
        <c:lblOffset val="100"/>
        <c:noMultiLvlLbl val="0"/>
      </c:catAx>
      <c:valAx>
        <c:axId val="224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41218"/>
        <c:axId val="64555017"/>
      </c:barChart>
      <c:catAx>
        <c:axId val="752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017"/>
        <c:auto val="1"/>
        <c:lblAlgn val="ctr"/>
        <c:lblOffset val="100"/>
        <c:noMultiLvlLbl val="0"/>
      </c:catAx>
      <c:valAx>
        <c:axId val="645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60762"/>
        <c:axId val="41436078"/>
      </c:barChart>
      <c:catAx>
        <c:axId val="4646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78"/>
        <c:auto val="1"/>
        <c:lblAlgn val="ctr"/>
        <c:lblOffset val="100"/>
        <c:noMultiLvlLbl val="0"/>
      </c:catAx>
      <c:valAx>
        <c:axId val="414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6506"/>
        <c:axId val="72788531"/>
      </c:barChart>
      <c:catAx>
        <c:axId val="65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531"/>
        <c:auto val="1"/>
        <c:lblAlgn val="ctr"/>
        <c:lblOffset val="100"/>
        <c:noMultiLvlLbl val="0"/>
      </c:catAx>
      <c:valAx>
        <c:axId val="727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76393"/>
        <c:axId val="86521321"/>
      </c:barChart>
      <c:catAx>
        <c:axId val="9407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321"/>
        <c:auto val="1"/>
        <c:lblAlgn val="ctr"/>
        <c:lblOffset val="100"/>
        <c:noMultiLvlLbl val="0"/>
      </c:catAx>
      <c:valAx>
        <c:axId val="865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48064"/>
        <c:axId val="25533470"/>
      </c:barChart>
      <c:catAx>
        <c:axId val="3204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470"/>
        <c:auto val="1"/>
        <c:lblAlgn val="ctr"/>
        <c:lblOffset val="100"/>
        <c:noMultiLvlLbl val="0"/>
      </c:catAx>
      <c:valAx>
        <c:axId val="255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