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56550"/>
        <c:axId val="92055847"/>
      </c:scatterChart>
      <c:valAx>
        <c:axId val="7825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847"/>
        <c:crossesAt val="0"/>
        <c:crossBetween val="midCat"/>
      </c:valAx>
      <c:valAx>
        <c:axId val="9205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04026"/>
        <c:axId val="13485503"/>
      </c:scatterChart>
      <c:valAx>
        <c:axId val="2320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503"/>
        <c:crossesAt val="0"/>
        <c:crossBetween val="midCat"/>
      </c:valAx>
      <c:valAx>
        <c:axId val="1348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12983"/>
        <c:axId val="83631111"/>
      </c:scatterChart>
      <c:valAx>
        <c:axId val="3461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111"/>
        <c:crossesAt val="0"/>
        <c:crossBetween val="midCat"/>
      </c:valAx>
      <c:valAx>
        <c:axId val="8363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26537"/>
        <c:axId val="96004252"/>
      </c:scatterChart>
      <c:valAx>
        <c:axId val="2642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252"/>
        <c:crossesAt val="0"/>
        <c:crossBetween val="midCat"/>
      </c:valAx>
      <c:valAx>
        <c:axId val="9600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