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7721"/>
        <c:axId val="72088079"/>
      </c:scatterChart>
      <c:valAx>
        <c:axId val="6845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79"/>
        <c:crossesAt val="0"/>
        <c:crossBetween val="midCat"/>
      </c:valAx>
      <c:valAx>
        <c:axId val="7208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5102"/>
        <c:axId val="19859452"/>
      </c:scatterChart>
      <c:valAx>
        <c:axId val="5566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52"/>
        <c:crossesAt val="0"/>
        <c:crossBetween val="midCat"/>
      </c:valAx>
      <c:valAx>
        <c:axId val="1985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3336"/>
        <c:axId val="66119877"/>
      </c:scatterChart>
      <c:valAx>
        <c:axId val="2751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77"/>
        <c:crossesAt val="0"/>
        <c:crossBetween val="midCat"/>
      </c:valAx>
      <c:valAx>
        <c:axId val="6611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2747"/>
        <c:axId val="52709"/>
      </c:scatterChart>
      <c:valAx>
        <c:axId val="2865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"/>
        <c:crossesAt val="0"/>
        <c:crossBetween val="midCat"/>
      </c:valAx>
      <c:valAx>
        <c:axId val="5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