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38764"/>
        <c:axId val="88107773"/>
      </c:barChart>
      <c:catAx>
        <c:axId val="537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773"/>
        <c:auto val="1"/>
        <c:lblAlgn val="ctr"/>
        <c:lblOffset val="100"/>
        <c:noMultiLvlLbl val="0"/>
      </c:catAx>
      <c:valAx>
        <c:axId val="881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05926"/>
        <c:axId val="77128905"/>
      </c:barChart>
      <c:catAx>
        <c:axId val="280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905"/>
        <c:auto val="1"/>
        <c:lblAlgn val="ctr"/>
        <c:lblOffset val="100"/>
        <c:noMultiLvlLbl val="0"/>
      </c:catAx>
      <c:valAx>
        <c:axId val="771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3854"/>
        <c:axId val="21672997"/>
      </c:barChart>
      <c:catAx>
        <c:axId val="885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997"/>
        <c:auto val="1"/>
        <c:lblAlgn val="ctr"/>
        <c:lblOffset val="100"/>
        <c:noMultiLvlLbl val="0"/>
      </c:catAx>
      <c:valAx>
        <c:axId val="216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9510"/>
        <c:axId val="36198501"/>
      </c:barChart>
      <c:catAx>
        <c:axId val="656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01"/>
        <c:auto val="1"/>
        <c:lblAlgn val="ctr"/>
        <c:lblOffset val="100"/>
        <c:noMultiLvlLbl val="0"/>
      </c:catAx>
      <c:valAx>
        <c:axId val="361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00714"/>
        <c:axId val="51939000"/>
      </c:barChart>
      <c:catAx>
        <c:axId val="238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000"/>
        <c:auto val="1"/>
        <c:lblAlgn val="ctr"/>
        <c:lblOffset val="100"/>
        <c:noMultiLvlLbl val="0"/>
      </c:catAx>
      <c:valAx>
        <c:axId val="519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35204"/>
        <c:axId val="3447735"/>
      </c:barChart>
      <c:catAx>
        <c:axId val="416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5"/>
        <c:auto val="1"/>
        <c:lblAlgn val="ctr"/>
        <c:lblOffset val="100"/>
        <c:noMultiLvlLbl val="0"/>
      </c:catAx>
      <c:valAx>
        <c:axId val="34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3425"/>
        <c:axId val="13630551"/>
      </c:barChart>
      <c:catAx>
        <c:axId val="407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551"/>
        <c:auto val="1"/>
        <c:lblAlgn val="ctr"/>
        <c:lblOffset val="100"/>
        <c:noMultiLvlLbl val="0"/>
      </c:catAx>
      <c:valAx>
        <c:axId val="136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0524"/>
        <c:axId val="39712852"/>
      </c:barChart>
      <c:catAx>
        <c:axId val="99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52"/>
        <c:auto val="1"/>
        <c:lblAlgn val="ctr"/>
        <c:lblOffset val="100"/>
        <c:noMultiLvlLbl val="0"/>
      </c:catAx>
      <c:valAx>
        <c:axId val="397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7408"/>
        <c:axId val="49026632"/>
      </c:barChart>
      <c:catAx>
        <c:axId val="774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32"/>
        <c:auto val="1"/>
        <c:lblAlgn val="ctr"/>
        <c:lblOffset val="100"/>
        <c:noMultiLvlLbl val="0"/>
      </c:catAx>
      <c:valAx>
        <c:axId val="490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2231"/>
        <c:axId val="77747991"/>
      </c:barChart>
      <c:catAx>
        <c:axId val="5674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991"/>
        <c:auto val="1"/>
        <c:lblAlgn val="ctr"/>
        <c:lblOffset val="100"/>
        <c:noMultiLvlLbl val="0"/>
      </c:catAx>
      <c:valAx>
        <c:axId val="777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88961"/>
        <c:axId val="50719553"/>
      </c:barChart>
      <c:catAx>
        <c:axId val="5038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553"/>
        <c:auto val="1"/>
        <c:lblAlgn val="ctr"/>
        <c:lblOffset val="100"/>
        <c:noMultiLvlLbl val="0"/>
      </c:catAx>
      <c:valAx>
        <c:axId val="507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185"/>
        <c:axId val="39104470"/>
      </c:barChart>
      <c:catAx>
        <c:axId val="224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470"/>
        <c:auto val="1"/>
        <c:lblAlgn val="ctr"/>
        <c:lblOffset val="100"/>
        <c:noMultiLvlLbl val="0"/>
      </c:catAx>
      <c:valAx>
        <c:axId val="391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07477"/>
        <c:axId val="14443792"/>
      </c:barChart>
      <c:catAx>
        <c:axId val="890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792"/>
        <c:auto val="1"/>
        <c:lblAlgn val="ctr"/>
        <c:lblOffset val="100"/>
        <c:noMultiLvlLbl val="0"/>
      </c:catAx>
      <c:valAx>
        <c:axId val="144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52431"/>
        <c:axId val="58253510"/>
      </c:barChart>
      <c:catAx>
        <c:axId val="297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510"/>
        <c:auto val="1"/>
        <c:lblAlgn val="ctr"/>
        <c:lblOffset val="100"/>
        <c:noMultiLvlLbl val="0"/>
      </c:catAx>
      <c:valAx>
        <c:axId val="582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44339"/>
        <c:axId val="50444193"/>
      </c:barChart>
      <c:catAx>
        <c:axId val="518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193"/>
        <c:auto val="1"/>
        <c:lblAlgn val="ctr"/>
        <c:lblOffset val="100"/>
        <c:noMultiLvlLbl val="0"/>
      </c:catAx>
      <c:valAx>
        <c:axId val="504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1631"/>
        <c:axId val="39915802"/>
      </c:barChart>
      <c:catAx>
        <c:axId val="55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802"/>
        <c:auto val="1"/>
        <c:lblAlgn val="ctr"/>
        <c:lblOffset val="100"/>
        <c:noMultiLvlLbl val="0"/>
      </c:catAx>
      <c:valAx>
        <c:axId val="399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3730"/>
        <c:axId val="79927583"/>
      </c:barChart>
      <c:catAx>
        <c:axId val="909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583"/>
        <c:auto val="1"/>
        <c:lblAlgn val="ctr"/>
        <c:lblOffset val="100"/>
        <c:noMultiLvlLbl val="0"/>
      </c:catAx>
      <c:valAx>
        <c:axId val="799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63780"/>
        <c:axId val="2860418"/>
      </c:barChart>
      <c:catAx>
        <c:axId val="117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18"/>
        <c:auto val="1"/>
        <c:lblAlgn val="ctr"/>
        <c:lblOffset val="100"/>
        <c:noMultiLvlLbl val="0"/>
      </c:catAx>
      <c:valAx>
        <c:axId val="28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