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57877"/>
        <c:axId val="72342011"/>
      </c:scatterChart>
      <c:valAx>
        <c:axId val="35457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011"/>
        <c:crossesAt val="0"/>
        <c:crossBetween val="midCat"/>
      </c:valAx>
      <c:valAx>
        <c:axId val="72342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7911"/>
        <c:axId val="95520598"/>
      </c:scatterChart>
      <c:valAx>
        <c:axId val="5467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598"/>
        <c:crossesAt val="0"/>
        <c:crossBetween val="midCat"/>
      </c:valAx>
      <c:valAx>
        <c:axId val="95520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16073"/>
        <c:axId val="38705123"/>
      </c:scatterChart>
      <c:valAx>
        <c:axId val="45116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123"/>
        <c:crossesAt val="0"/>
        <c:crossBetween val="midCat"/>
      </c:valAx>
      <c:valAx>
        <c:axId val="38705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54047"/>
        <c:axId val="18608935"/>
      </c:scatterChart>
      <c:valAx>
        <c:axId val="25954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935"/>
        <c:crossesAt val="0"/>
        <c:crossBetween val="midCat"/>
      </c:valAx>
      <c:valAx>
        <c:axId val="18608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