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8343"/>
        <c:axId val="86417571"/>
      </c:barChart>
      <c:catAx>
        <c:axId val="990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71"/>
        <c:auto val="1"/>
        <c:lblAlgn val="ctr"/>
        <c:lblOffset val="100"/>
        <c:noMultiLvlLbl val="0"/>
      </c:catAx>
      <c:valAx>
        <c:axId val="864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4892"/>
        <c:axId val="5086582"/>
      </c:barChart>
      <c:catAx>
        <c:axId val="177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82"/>
        <c:auto val="1"/>
        <c:lblAlgn val="ctr"/>
        <c:lblOffset val="100"/>
        <c:noMultiLvlLbl val="0"/>
      </c:catAx>
      <c:valAx>
        <c:axId val="50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89028"/>
        <c:axId val="15384964"/>
      </c:barChart>
      <c:catAx>
        <c:axId val="686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64"/>
        <c:auto val="1"/>
        <c:lblAlgn val="ctr"/>
        <c:lblOffset val="100"/>
        <c:noMultiLvlLbl val="0"/>
      </c:catAx>
      <c:valAx>
        <c:axId val="153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21033"/>
        <c:axId val="22733992"/>
      </c:barChart>
      <c:catAx>
        <c:axId val="226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92"/>
        <c:auto val="1"/>
        <c:lblAlgn val="ctr"/>
        <c:lblOffset val="100"/>
        <c:noMultiLvlLbl val="0"/>
      </c:catAx>
      <c:valAx>
        <c:axId val="227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4895"/>
        <c:axId val="24516203"/>
      </c:barChart>
      <c:catAx>
        <c:axId val="734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03"/>
        <c:auto val="1"/>
        <c:lblAlgn val="ctr"/>
        <c:lblOffset val="100"/>
        <c:noMultiLvlLbl val="0"/>
      </c:catAx>
      <c:valAx>
        <c:axId val="245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3606"/>
        <c:axId val="68159787"/>
      </c:barChart>
      <c:catAx>
        <c:axId val="9975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87"/>
        <c:auto val="1"/>
        <c:lblAlgn val="ctr"/>
        <c:lblOffset val="100"/>
        <c:noMultiLvlLbl val="0"/>
      </c:catAx>
      <c:valAx>
        <c:axId val="681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7495"/>
        <c:axId val="53405786"/>
      </c:barChart>
      <c:catAx>
        <c:axId val="830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786"/>
        <c:auto val="1"/>
        <c:lblAlgn val="ctr"/>
        <c:lblOffset val="100"/>
        <c:noMultiLvlLbl val="0"/>
      </c:catAx>
      <c:valAx>
        <c:axId val="534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3638"/>
        <c:axId val="44666916"/>
      </c:barChart>
      <c:catAx>
        <c:axId val="790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916"/>
        <c:auto val="1"/>
        <c:lblAlgn val="ctr"/>
        <c:lblOffset val="100"/>
        <c:noMultiLvlLbl val="0"/>
      </c:catAx>
      <c:valAx>
        <c:axId val="446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85505"/>
        <c:axId val="10326736"/>
      </c:barChart>
      <c:catAx>
        <c:axId val="491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36"/>
        <c:auto val="1"/>
        <c:lblAlgn val="ctr"/>
        <c:lblOffset val="100"/>
        <c:noMultiLvlLbl val="0"/>
      </c:catAx>
      <c:valAx>
        <c:axId val="103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3853"/>
        <c:axId val="39109941"/>
      </c:barChart>
      <c:catAx>
        <c:axId val="303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941"/>
        <c:auto val="1"/>
        <c:lblAlgn val="ctr"/>
        <c:lblOffset val="100"/>
        <c:noMultiLvlLbl val="0"/>
      </c:catAx>
      <c:valAx>
        <c:axId val="391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3551"/>
        <c:axId val="69845907"/>
      </c:barChart>
      <c:catAx>
        <c:axId val="243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07"/>
        <c:auto val="1"/>
        <c:lblAlgn val="ctr"/>
        <c:lblOffset val="100"/>
        <c:noMultiLvlLbl val="0"/>
      </c:catAx>
      <c:valAx>
        <c:axId val="698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5276"/>
        <c:axId val="50271346"/>
      </c:barChart>
      <c:catAx>
        <c:axId val="365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46"/>
        <c:auto val="1"/>
        <c:lblAlgn val="ctr"/>
        <c:lblOffset val="100"/>
        <c:noMultiLvlLbl val="0"/>
      </c:catAx>
      <c:valAx>
        <c:axId val="502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5962"/>
        <c:axId val="40203988"/>
      </c:barChart>
      <c:catAx>
        <c:axId val="948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88"/>
        <c:auto val="1"/>
        <c:lblAlgn val="ctr"/>
        <c:lblOffset val="100"/>
        <c:noMultiLvlLbl val="0"/>
      </c:catAx>
      <c:valAx>
        <c:axId val="402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59726"/>
        <c:axId val="70146068"/>
      </c:barChart>
      <c:catAx>
        <c:axId val="341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68"/>
        <c:auto val="1"/>
        <c:lblAlgn val="ctr"/>
        <c:lblOffset val="100"/>
        <c:noMultiLvlLbl val="0"/>
      </c:catAx>
      <c:valAx>
        <c:axId val="701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6402"/>
        <c:axId val="26540773"/>
      </c:barChart>
      <c:catAx>
        <c:axId val="835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73"/>
        <c:auto val="1"/>
        <c:lblAlgn val="ctr"/>
        <c:lblOffset val="100"/>
        <c:noMultiLvlLbl val="0"/>
      </c:catAx>
      <c:valAx>
        <c:axId val="265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37293"/>
        <c:axId val="93457654"/>
      </c:barChart>
      <c:catAx>
        <c:axId val="869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654"/>
        <c:auto val="1"/>
        <c:lblAlgn val="ctr"/>
        <c:lblOffset val="100"/>
        <c:noMultiLvlLbl val="0"/>
      </c:catAx>
      <c:valAx>
        <c:axId val="934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671"/>
        <c:axId val="62265832"/>
      </c:barChart>
      <c:catAx>
        <c:axId val="50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32"/>
        <c:auto val="1"/>
        <c:lblAlgn val="ctr"/>
        <c:lblOffset val="100"/>
        <c:noMultiLvlLbl val="0"/>
      </c:catAx>
      <c:valAx>
        <c:axId val="622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4426"/>
        <c:axId val="27796297"/>
      </c:barChart>
      <c:catAx>
        <c:axId val="192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97"/>
        <c:auto val="1"/>
        <c:lblAlgn val="ctr"/>
        <c:lblOffset val="100"/>
        <c:noMultiLvlLbl val="0"/>
      </c:catAx>
      <c:valAx>
        <c:axId val="277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