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66415"/>
        <c:axId val="84352213"/>
      </c:barChart>
      <c:catAx>
        <c:axId val="785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213"/>
        <c:auto val="1"/>
        <c:lblAlgn val="ctr"/>
        <c:lblOffset val="100"/>
        <c:noMultiLvlLbl val="0"/>
      </c:catAx>
      <c:valAx>
        <c:axId val="843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6277"/>
        <c:axId val="37045819"/>
      </c:barChart>
      <c:catAx>
        <c:axId val="158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819"/>
        <c:auto val="1"/>
        <c:lblAlgn val="ctr"/>
        <c:lblOffset val="100"/>
        <c:noMultiLvlLbl val="0"/>
      </c:catAx>
      <c:valAx>
        <c:axId val="370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20382"/>
        <c:axId val="27772451"/>
      </c:barChart>
      <c:catAx>
        <c:axId val="2702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451"/>
        <c:auto val="1"/>
        <c:lblAlgn val="ctr"/>
        <c:lblOffset val="100"/>
        <c:noMultiLvlLbl val="0"/>
      </c:catAx>
      <c:valAx>
        <c:axId val="277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45077"/>
        <c:axId val="74054582"/>
      </c:barChart>
      <c:catAx>
        <c:axId val="1944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582"/>
        <c:auto val="1"/>
        <c:lblAlgn val="ctr"/>
        <c:lblOffset val="100"/>
        <c:noMultiLvlLbl val="0"/>
      </c:catAx>
      <c:valAx>
        <c:axId val="740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1398"/>
        <c:axId val="5089243"/>
      </c:barChart>
      <c:catAx>
        <c:axId val="424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43"/>
        <c:auto val="1"/>
        <c:lblAlgn val="ctr"/>
        <c:lblOffset val="100"/>
        <c:noMultiLvlLbl val="0"/>
      </c:catAx>
      <c:valAx>
        <c:axId val="50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5586"/>
        <c:axId val="76100435"/>
      </c:barChart>
      <c:catAx>
        <c:axId val="92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435"/>
        <c:auto val="1"/>
        <c:lblAlgn val="ctr"/>
        <c:lblOffset val="100"/>
        <c:noMultiLvlLbl val="0"/>
      </c:catAx>
      <c:valAx>
        <c:axId val="761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2439"/>
        <c:axId val="53274071"/>
      </c:barChart>
      <c:catAx>
        <c:axId val="277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071"/>
        <c:auto val="1"/>
        <c:lblAlgn val="ctr"/>
        <c:lblOffset val="100"/>
        <c:noMultiLvlLbl val="0"/>
      </c:catAx>
      <c:valAx>
        <c:axId val="532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9489"/>
        <c:axId val="62328855"/>
      </c:barChart>
      <c:catAx>
        <c:axId val="532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55"/>
        <c:auto val="1"/>
        <c:lblAlgn val="ctr"/>
        <c:lblOffset val="100"/>
        <c:noMultiLvlLbl val="0"/>
      </c:catAx>
      <c:valAx>
        <c:axId val="623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90343"/>
        <c:axId val="28439414"/>
      </c:barChart>
      <c:catAx>
        <c:axId val="314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414"/>
        <c:auto val="1"/>
        <c:lblAlgn val="ctr"/>
        <c:lblOffset val="100"/>
        <c:noMultiLvlLbl val="0"/>
      </c:catAx>
      <c:valAx>
        <c:axId val="284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20585"/>
        <c:axId val="93518816"/>
      </c:barChart>
      <c:catAx>
        <c:axId val="564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816"/>
        <c:auto val="1"/>
        <c:lblAlgn val="ctr"/>
        <c:lblOffset val="100"/>
        <c:noMultiLvlLbl val="0"/>
      </c:catAx>
      <c:valAx>
        <c:axId val="935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412"/>
        <c:axId val="10921383"/>
      </c:barChart>
      <c:catAx>
        <c:axId val="74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383"/>
        <c:auto val="1"/>
        <c:lblAlgn val="ctr"/>
        <c:lblOffset val="100"/>
        <c:noMultiLvlLbl val="0"/>
      </c:catAx>
      <c:valAx>
        <c:axId val="109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3563"/>
        <c:axId val="1552780"/>
      </c:barChart>
      <c:catAx>
        <c:axId val="1806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80"/>
        <c:auto val="1"/>
        <c:lblAlgn val="ctr"/>
        <c:lblOffset val="100"/>
        <c:noMultiLvlLbl val="0"/>
      </c:catAx>
      <c:valAx>
        <c:axId val="15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47938"/>
        <c:axId val="6218893"/>
      </c:barChart>
      <c:catAx>
        <c:axId val="436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93"/>
        <c:auto val="1"/>
        <c:lblAlgn val="ctr"/>
        <c:lblOffset val="100"/>
        <c:noMultiLvlLbl val="0"/>
      </c:catAx>
      <c:valAx>
        <c:axId val="62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0000"/>
        <c:axId val="37263550"/>
      </c:barChart>
      <c:catAx>
        <c:axId val="711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550"/>
        <c:auto val="1"/>
        <c:lblAlgn val="ctr"/>
        <c:lblOffset val="100"/>
        <c:noMultiLvlLbl val="0"/>
      </c:catAx>
      <c:valAx>
        <c:axId val="372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24949"/>
        <c:axId val="7108085"/>
      </c:barChart>
      <c:catAx>
        <c:axId val="988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85"/>
        <c:auto val="1"/>
        <c:lblAlgn val="ctr"/>
        <c:lblOffset val="100"/>
        <c:noMultiLvlLbl val="0"/>
      </c:catAx>
      <c:valAx>
        <c:axId val="71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29220"/>
        <c:axId val="53714168"/>
      </c:barChart>
      <c:catAx>
        <c:axId val="658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168"/>
        <c:auto val="1"/>
        <c:lblAlgn val="ctr"/>
        <c:lblOffset val="100"/>
        <c:noMultiLvlLbl val="0"/>
      </c:catAx>
      <c:valAx>
        <c:axId val="537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2979"/>
        <c:axId val="67905933"/>
      </c:barChart>
      <c:catAx>
        <c:axId val="95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933"/>
        <c:auto val="1"/>
        <c:lblAlgn val="ctr"/>
        <c:lblOffset val="100"/>
        <c:noMultiLvlLbl val="0"/>
      </c:catAx>
      <c:valAx>
        <c:axId val="679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98838"/>
        <c:axId val="25461367"/>
      </c:barChart>
      <c:catAx>
        <c:axId val="998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367"/>
        <c:auto val="1"/>
        <c:lblAlgn val="ctr"/>
        <c:lblOffset val="100"/>
        <c:noMultiLvlLbl val="0"/>
      </c:catAx>
      <c:valAx>
        <c:axId val="254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