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68753"/>
        <c:axId val="60756052"/>
      </c:scatterChart>
      <c:valAx>
        <c:axId val="4716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052"/>
        <c:crossesAt val="0"/>
        <c:crossBetween val="midCat"/>
      </c:valAx>
      <c:valAx>
        <c:axId val="6075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78299"/>
        <c:axId val="79119312"/>
      </c:scatterChart>
      <c:valAx>
        <c:axId val="9957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312"/>
        <c:crossesAt val="0"/>
        <c:crossBetween val="midCat"/>
      </c:valAx>
      <c:valAx>
        <c:axId val="7911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73109"/>
        <c:axId val="7136461"/>
      </c:scatterChart>
      <c:valAx>
        <c:axId val="2347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61"/>
        <c:crossesAt val="0"/>
        <c:crossBetween val="midCat"/>
      </c:valAx>
      <c:valAx>
        <c:axId val="713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05648"/>
        <c:axId val="89889090"/>
      </c:scatterChart>
      <c:valAx>
        <c:axId val="1150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090"/>
        <c:crossesAt val="0"/>
        <c:crossBetween val="midCat"/>
      </c:valAx>
      <c:valAx>
        <c:axId val="8988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