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2310"/>
        <c:axId val="97776123"/>
      </c:barChart>
      <c:catAx>
        <c:axId val="703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23"/>
        <c:auto val="1"/>
        <c:lblAlgn val="ctr"/>
        <c:lblOffset val="100"/>
        <c:noMultiLvlLbl val="0"/>
      </c:catAx>
      <c:valAx>
        <c:axId val="977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31845"/>
        <c:axId val="21176342"/>
      </c:barChart>
      <c:catAx>
        <c:axId val="8983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42"/>
        <c:auto val="1"/>
        <c:lblAlgn val="ctr"/>
        <c:lblOffset val="100"/>
        <c:noMultiLvlLbl val="0"/>
      </c:catAx>
      <c:valAx>
        <c:axId val="211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5603"/>
        <c:axId val="35774112"/>
      </c:barChart>
      <c:catAx>
        <c:axId val="268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12"/>
        <c:auto val="1"/>
        <c:lblAlgn val="ctr"/>
        <c:lblOffset val="100"/>
        <c:noMultiLvlLbl val="0"/>
      </c:catAx>
      <c:valAx>
        <c:axId val="357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07515"/>
        <c:axId val="67365406"/>
      </c:barChart>
      <c:catAx>
        <c:axId val="159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406"/>
        <c:auto val="1"/>
        <c:lblAlgn val="ctr"/>
        <c:lblOffset val="100"/>
        <c:noMultiLvlLbl val="0"/>
      </c:catAx>
      <c:valAx>
        <c:axId val="673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8339"/>
        <c:axId val="77660036"/>
      </c:barChart>
      <c:catAx>
        <c:axId val="222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36"/>
        <c:auto val="1"/>
        <c:lblAlgn val="ctr"/>
        <c:lblOffset val="100"/>
        <c:noMultiLvlLbl val="0"/>
      </c:catAx>
      <c:valAx>
        <c:axId val="776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76227"/>
        <c:axId val="37801645"/>
      </c:barChart>
      <c:catAx>
        <c:axId val="344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645"/>
        <c:auto val="1"/>
        <c:lblAlgn val="ctr"/>
        <c:lblOffset val="100"/>
        <c:noMultiLvlLbl val="0"/>
      </c:catAx>
      <c:valAx>
        <c:axId val="378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1324"/>
        <c:axId val="95156822"/>
      </c:barChart>
      <c:catAx>
        <c:axId val="410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22"/>
        <c:auto val="1"/>
        <c:lblAlgn val="ctr"/>
        <c:lblOffset val="100"/>
        <c:noMultiLvlLbl val="0"/>
      </c:catAx>
      <c:valAx>
        <c:axId val="951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0428"/>
        <c:axId val="52775978"/>
      </c:barChart>
      <c:catAx>
        <c:axId val="292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78"/>
        <c:auto val="1"/>
        <c:lblAlgn val="ctr"/>
        <c:lblOffset val="100"/>
        <c:noMultiLvlLbl val="0"/>
      </c:catAx>
      <c:valAx>
        <c:axId val="527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22187"/>
        <c:axId val="37862077"/>
      </c:barChart>
      <c:catAx>
        <c:axId val="132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077"/>
        <c:auto val="1"/>
        <c:lblAlgn val="ctr"/>
        <c:lblOffset val="100"/>
        <c:noMultiLvlLbl val="0"/>
      </c:catAx>
      <c:valAx>
        <c:axId val="378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45052"/>
        <c:axId val="27263456"/>
      </c:barChart>
      <c:catAx>
        <c:axId val="995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56"/>
        <c:auto val="1"/>
        <c:lblAlgn val="ctr"/>
        <c:lblOffset val="100"/>
        <c:noMultiLvlLbl val="0"/>
      </c:catAx>
      <c:valAx>
        <c:axId val="272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10767"/>
        <c:axId val="60316157"/>
      </c:barChart>
      <c:catAx>
        <c:axId val="272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57"/>
        <c:auto val="1"/>
        <c:lblAlgn val="ctr"/>
        <c:lblOffset val="100"/>
        <c:noMultiLvlLbl val="0"/>
      </c:catAx>
      <c:valAx>
        <c:axId val="603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7582"/>
        <c:axId val="67220552"/>
      </c:barChart>
      <c:catAx>
        <c:axId val="753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552"/>
        <c:auto val="1"/>
        <c:lblAlgn val="ctr"/>
        <c:lblOffset val="100"/>
        <c:noMultiLvlLbl val="0"/>
      </c:catAx>
      <c:valAx>
        <c:axId val="672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5488"/>
        <c:axId val="87500104"/>
      </c:barChart>
      <c:catAx>
        <c:axId val="915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04"/>
        <c:auto val="1"/>
        <c:lblAlgn val="ctr"/>
        <c:lblOffset val="100"/>
        <c:noMultiLvlLbl val="0"/>
      </c:catAx>
      <c:valAx>
        <c:axId val="875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697"/>
        <c:axId val="44363960"/>
      </c:barChart>
      <c:catAx>
        <c:axId val="84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60"/>
        <c:auto val="1"/>
        <c:lblAlgn val="ctr"/>
        <c:lblOffset val="100"/>
        <c:noMultiLvlLbl val="0"/>
      </c:catAx>
      <c:valAx>
        <c:axId val="443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17"/>
        <c:axId val="27595801"/>
      </c:barChart>
      <c:catAx>
        <c:axId val="9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01"/>
        <c:auto val="1"/>
        <c:lblAlgn val="ctr"/>
        <c:lblOffset val="100"/>
        <c:noMultiLvlLbl val="0"/>
      </c:catAx>
      <c:valAx>
        <c:axId val="275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5701"/>
        <c:axId val="26724484"/>
      </c:barChart>
      <c:catAx>
        <c:axId val="718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84"/>
        <c:auto val="1"/>
        <c:lblAlgn val="ctr"/>
        <c:lblOffset val="100"/>
        <c:noMultiLvlLbl val="0"/>
      </c:catAx>
      <c:valAx>
        <c:axId val="267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6253"/>
        <c:axId val="18335902"/>
      </c:barChart>
      <c:catAx>
        <c:axId val="185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02"/>
        <c:auto val="1"/>
        <c:lblAlgn val="ctr"/>
        <c:lblOffset val="100"/>
        <c:noMultiLvlLbl val="0"/>
      </c:catAx>
      <c:valAx>
        <c:axId val="183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98250"/>
        <c:axId val="57031239"/>
      </c:barChart>
      <c:catAx>
        <c:axId val="4789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39"/>
        <c:auto val="1"/>
        <c:lblAlgn val="ctr"/>
        <c:lblOffset val="100"/>
        <c:noMultiLvlLbl val="0"/>
      </c:catAx>
      <c:valAx>
        <c:axId val="570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