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13942"/>
        <c:axId val="33117811"/>
      </c:barChart>
      <c:catAx>
        <c:axId val="5311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811"/>
        <c:auto val="1"/>
        <c:lblAlgn val="ctr"/>
        <c:lblOffset val="100"/>
        <c:noMultiLvlLbl val="0"/>
      </c:catAx>
      <c:valAx>
        <c:axId val="3311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11463"/>
        <c:axId val="68330382"/>
      </c:barChart>
      <c:catAx>
        <c:axId val="6141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382"/>
        <c:auto val="1"/>
        <c:lblAlgn val="ctr"/>
        <c:lblOffset val="100"/>
        <c:noMultiLvlLbl val="0"/>
      </c:catAx>
      <c:valAx>
        <c:axId val="6833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24658"/>
        <c:axId val="33929454"/>
      </c:barChart>
      <c:catAx>
        <c:axId val="1372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454"/>
        <c:auto val="1"/>
        <c:lblAlgn val="ctr"/>
        <c:lblOffset val="100"/>
        <c:noMultiLvlLbl val="0"/>
      </c:catAx>
      <c:valAx>
        <c:axId val="3392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10861"/>
        <c:axId val="73905018"/>
      </c:barChart>
      <c:catAx>
        <c:axId val="5041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018"/>
        <c:auto val="1"/>
        <c:lblAlgn val="ctr"/>
        <c:lblOffset val="100"/>
        <c:noMultiLvlLbl val="0"/>
      </c:catAx>
      <c:valAx>
        <c:axId val="7390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53478"/>
        <c:axId val="81930639"/>
      </c:barChart>
      <c:catAx>
        <c:axId val="6415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639"/>
        <c:auto val="1"/>
        <c:lblAlgn val="ctr"/>
        <c:lblOffset val="100"/>
        <c:noMultiLvlLbl val="0"/>
      </c:catAx>
      <c:valAx>
        <c:axId val="8193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86959"/>
        <c:axId val="59753869"/>
      </c:barChart>
      <c:catAx>
        <c:axId val="5038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869"/>
        <c:auto val="1"/>
        <c:lblAlgn val="ctr"/>
        <c:lblOffset val="100"/>
        <c:noMultiLvlLbl val="0"/>
      </c:catAx>
      <c:valAx>
        <c:axId val="597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44797"/>
        <c:axId val="50248296"/>
      </c:barChart>
      <c:catAx>
        <c:axId val="9414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296"/>
        <c:auto val="1"/>
        <c:lblAlgn val="ctr"/>
        <c:lblOffset val="100"/>
        <c:noMultiLvlLbl val="0"/>
      </c:catAx>
      <c:valAx>
        <c:axId val="5024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74718"/>
        <c:axId val="96543544"/>
      </c:barChart>
      <c:catAx>
        <c:axId val="4067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544"/>
        <c:auto val="1"/>
        <c:lblAlgn val="ctr"/>
        <c:lblOffset val="100"/>
        <c:noMultiLvlLbl val="0"/>
      </c:catAx>
      <c:valAx>
        <c:axId val="9654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50069"/>
        <c:axId val="55174782"/>
      </c:barChart>
      <c:catAx>
        <c:axId val="5455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782"/>
        <c:auto val="1"/>
        <c:lblAlgn val="ctr"/>
        <c:lblOffset val="100"/>
        <c:noMultiLvlLbl val="0"/>
      </c:catAx>
      <c:valAx>
        <c:axId val="5517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85117"/>
        <c:axId val="27673989"/>
      </c:barChart>
      <c:catAx>
        <c:axId val="4898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989"/>
        <c:auto val="1"/>
        <c:lblAlgn val="ctr"/>
        <c:lblOffset val="100"/>
        <c:noMultiLvlLbl val="0"/>
      </c:catAx>
      <c:valAx>
        <c:axId val="2767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16122"/>
        <c:axId val="20185980"/>
      </c:barChart>
      <c:catAx>
        <c:axId val="4161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980"/>
        <c:auto val="1"/>
        <c:lblAlgn val="ctr"/>
        <c:lblOffset val="100"/>
        <c:noMultiLvlLbl val="0"/>
      </c:catAx>
      <c:valAx>
        <c:axId val="2018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95820"/>
        <c:axId val="15872965"/>
      </c:barChart>
      <c:catAx>
        <c:axId val="2879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965"/>
        <c:auto val="1"/>
        <c:lblAlgn val="ctr"/>
        <c:lblOffset val="100"/>
        <c:noMultiLvlLbl val="0"/>
      </c:catAx>
      <c:valAx>
        <c:axId val="1587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62867"/>
        <c:axId val="73749874"/>
      </c:barChart>
      <c:catAx>
        <c:axId val="5086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874"/>
        <c:auto val="1"/>
        <c:lblAlgn val="ctr"/>
        <c:lblOffset val="100"/>
        <c:noMultiLvlLbl val="0"/>
      </c:catAx>
      <c:valAx>
        <c:axId val="7374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73173"/>
        <c:axId val="66118766"/>
      </c:barChart>
      <c:catAx>
        <c:axId val="6957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766"/>
        <c:auto val="1"/>
        <c:lblAlgn val="ctr"/>
        <c:lblOffset val="100"/>
        <c:noMultiLvlLbl val="0"/>
      </c:catAx>
      <c:valAx>
        <c:axId val="6611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43162"/>
        <c:axId val="87535139"/>
      </c:barChart>
      <c:catAx>
        <c:axId val="8484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139"/>
        <c:auto val="1"/>
        <c:lblAlgn val="ctr"/>
        <c:lblOffset val="100"/>
        <c:noMultiLvlLbl val="0"/>
      </c:catAx>
      <c:valAx>
        <c:axId val="875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03274"/>
        <c:axId val="13370264"/>
      </c:barChart>
      <c:catAx>
        <c:axId val="2620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264"/>
        <c:auto val="1"/>
        <c:lblAlgn val="ctr"/>
        <c:lblOffset val="100"/>
        <c:noMultiLvlLbl val="0"/>
      </c:catAx>
      <c:valAx>
        <c:axId val="1337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35196"/>
        <c:axId val="88306333"/>
      </c:barChart>
      <c:catAx>
        <c:axId val="3203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333"/>
        <c:auto val="1"/>
        <c:lblAlgn val="ctr"/>
        <c:lblOffset val="100"/>
        <c:noMultiLvlLbl val="0"/>
      </c:catAx>
      <c:valAx>
        <c:axId val="8830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88490"/>
        <c:axId val="91238606"/>
      </c:barChart>
      <c:catAx>
        <c:axId val="8018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606"/>
        <c:auto val="1"/>
        <c:lblAlgn val="ctr"/>
        <c:lblOffset val="100"/>
        <c:noMultiLvlLbl val="0"/>
      </c:catAx>
      <c:valAx>
        <c:axId val="9123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