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82152"/>
        <c:axId val="37008873"/>
      </c:scatterChart>
      <c:valAx>
        <c:axId val="9148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873"/>
        <c:crossesAt val="0"/>
        <c:crossBetween val="midCat"/>
      </c:valAx>
      <c:valAx>
        <c:axId val="3700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59337"/>
        <c:axId val="6960720"/>
      </c:scatterChart>
      <c:valAx>
        <c:axId val="1485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20"/>
        <c:crossesAt val="0"/>
        <c:crossBetween val="midCat"/>
      </c:valAx>
      <c:valAx>
        <c:axId val="696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87494"/>
        <c:axId val="33937188"/>
      </c:scatterChart>
      <c:valAx>
        <c:axId val="2218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188"/>
        <c:crossesAt val="0"/>
        <c:crossBetween val="midCat"/>
      </c:valAx>
      <c:valAx>
        <c:axId val="3393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02019"/>
        <c:axId val="95022950"/>
      </c:scatterChart>
      <c:valAx>
        <c:axId val="2660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950"/>
        <c:crossesAt val="0"/>
        <c:crossBetween val="midCat"/>
      </c:valAx>
      <c:valAx>
        <c:axId val="95022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