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97517"/>
        <c:axId val="85439065"/>
      </c:barChart>
      <c:catAx>
        <c:axId val="3659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065"/>
        <c:auto val="1"/>
        <c:lblAlgn val="ctr"/>
        <c:lblOffset val="100"/>
        <c:noMultiLvlLbl val="0"/>
      </c:catAx>
      <c:valAx>
        <c:axId val="8543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70655"/>
        <c:axId val="43075845"/>
      </c:barChart>
      <c:catAx>
        <c:axId val="2967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845"/>
        <c:auto val="1"/>
        <c:lblAlgn val="ctr"/>
        <c:lblOffset val="100"/>
        <c:noMultiLvlLbl val="0"/>
      </c:catAx>
      <c:valAx>
        <c:axId val="4307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54066"/>
        <c:axId val="82786665"/>
      </c:barChart>
      <c:catAx>
        <c:axId val="4895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665"/>
        <c:auto val="1"/>
        <c:lblAlgn val="ctr"/>
        <c:lblOffset val="100"/>
        <c:noMultiLvlLbl val="0"/>
      </c:catAx>
      <c:valAx>
        <c:axId val="8278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29232"/>
        <c:axId val="97769751"/>
      </c:barChart>
      <c:catAx>
        <c:axId val="1702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751"/>
        <c:auto val="1"/>
        <c:lblAlgn val="ctr"/>
        <c:lblOffset val="100"/>
        <c:noMultiLvlLbl val="0"/>
      </c:catAx>
      <c:valAx>
        <c:axId val="9776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99982"/>
        <c:axId val="83140705"/>
      </c:barChart>
      <c:catAx>
        <c:axId val="6639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705"/>
        <c:auto val="1"/>
        <c:lblAlgn val="ctr"/>
        <c:lblOffset val="100"/>
        <c:noMultiLvlLbl val="0"/>
      </c:catAx>
      <c:valAx>
        <c:axId val="8314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10585"/>
        <c:axId val="91438935"/>
      </c:barChart>
      <c:catAx>
        <c:axId val="1461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935"/>
        <c:auto val="1"/>
        <c:lblAlgn val="ctr"/>
        <c:lblOffset val="100"/>
        <c:noMultiLvlLbl val="0"/>
      </c:catAx>
      <c:valAx>
        <c:axId val="9143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97106"/>
        <c:axId val="33661317"/>
      </c:barChart>
      <c:catAx>
        <c:axId val="6519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317"/>
        <c:auto val="1"/>
        <c:lblAlgn val="ctr"/>
        <c:lblOffset val="100"/>
        <c:noMultiLvlLbl val="0"/>
      </c:catAx>
      <c:valAx>
        <c:axId val="3366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94505"/>
        <c:axId val="77793547"/>
      </c:barChart>
      <c:catAx>
        <c:axId val="6169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547"/>
        <c:auto val="1"/>
        <c:lblAlgn val="ctr"/>
        <c:lblOffset val="100"/>
        <c:noMultiLvlLbl val="0"/>
      </c:catAx>
      <c:valAx>
        <c:axId val="7779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22271"/>
        <c:axId val="37712996"/>
      </c:barChart>
      <c:catAx>
        <c:axId val="7232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996"/>
        <c:auto val="1"/>
        <c:lblAlgn val="ctr"/>
        <c:lblOffset val="100"/>
        <c:noMultiLvlLbl val="0"/>
      </c:catAx>
      <c:valAx>
        <c:axId val="3771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05436"/>
        <c:axId val="9984697"/>
      </c:barChart>
      <c:catAx>
        <c:axId val="9350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97"/>
        <c:auto val="1"/>
        <c:lblAlgn val="ctr"/>
        <c:lblOffset val="100"/>
        <c:noMultiLvlLbl val="0"/>
      </c:catAx>
      <c:valAx>
        <c:axId val="998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88808"/>
        <c:axId val="39990242"/>
      </c:barChart>
      <c:catAx>
        <c:axId val="6708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242"/>
        <c:auto val="1"/>
        <c:lblAlgn val="ctr"/>
        <c:lblOffset val="100"/>
        <c:noMultiLvlLbl val="0"/>
      </c:catAx>
      <c:valAx>
        <c:axId val="3999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98404"/>
        <c:axId val="9617304"/>
      </c:barChart>
      <c:catAx>
        <c:axId val="5589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04"/>
        <c:auto val="1"/>
        <c:lblAlgn val="ctr"/>
        <c:lblOffset val="100"/>
        <c:noMultiLvlLbl val="0"/>
      </c:catAx>
      <c:valAx>
        <c:axId val="961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83143"/>
        <c:axId val="81525639"/>
      </c:barChart>
      <c:catAx>
        <c:axId val="3228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639"/>
        <c:auto val="1"/>
        <c:lblAlgn val="ctr"/>
        <c:lblOffset val="100"/>
        <c:noMultiLvlLbl val="0"/>
      </c:catAx>
      <c:valAx>
        <c:axId val="8152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23924"/>
        <c:axId val="14650859"/>
      </c:barChart>
      <c:catAx>
        <c:axId val="6312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859"/>
        <c:auto val="1"/>
        <c:lblAlgn val="ctr"/>
        <c:lblOffset val="100"/>
        <c:noMultiLvlLbl val="0"/>
      </c:catAx>
      <c:valAx>
        <c:axId val="1465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79840"/>
        <c:axId val="73611141"/>
      </c:barChart>
      <c:catAx>
        <c:axId val="3197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141"/>
        <c:auto val="1"/>
        <c:lblAlgn val="ctr"/>
        <c:lblOffset val="100"/>
        <c:noMultiLvlLbl val="0"/>
      </c:catAx>
      <c:valAx>
        <c:axId val="7361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69884"/>
        <c:axId val="70987294"/>
      </c:barChart>
      <c:catAx>
        <c:axId val="3426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294"/>
        <c:auto val="1"/>
        <c:lblAlgn val="ctr"/>
        <c:lblOffset val="100"/>
        <c:noMultiLvlLbl val="0"/>
      </c:catAx>
      <c:valAx>
        <c:axId val="7098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41586"/>
        <c:axId val="8891437"/>
      </c:barChart>
      <c:catAx>
        <c:axId val="6684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37"/>
        <c:auto val="1"/>
        <c:lblAlgn val="ctr"/>
        <c:lblOffset val="100"/>
        <c:noMultiLvlLbl val="0"/>
      </c:catAx>
      <c:valAx>
        <c:axId val="889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06951"/>
        <c:axId val="58645521"/>
      </c:barChart>
      <c:catAx>
        <c:axId val="2340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521"/>
        <c:auto val="1"/>
        <c:lblAlgn val="ctr"/>
        <c:lblOffset val="100"/>
        <c:noMultiLvlLbl val="0"/>
      </c:catAx>
      <c:valAx>
        <c:axId val="5864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