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52474"/>
        <c:axId val="5752591"/>
      </c:scatterChart>
      <c:valAx>
        <c:axId val="3925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91"/>
        <c:crossesAt val="0"/>
        <c:crossBetween val="midCat"/>
      </c:valAx>
      <c:valAx>
        <c:axId val="575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7181"/>
        <c:axId val="43752888"/>
      </c:scatterChart>
      <c:valAx>
        <c:axId val="7417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88"/>
        <c:crossesAt val="0"/>
        <c:crossBetween val="midCat"/>
      </c:valAx>
      <c:valAx>
        <c:axId val="4375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1292"/>
        <c:axId val="43933870"/>
      </c:scatterChart>
      <c:valAx>
        <c:axId val="6464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70"/>
        <c:crossesAt val="0"/>
        <c:crossBetween val="midCat"/>
      </c:valAx>
      <c:valAx>
        <c:axId val="4393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65427"/>
        <c:axId val="90395445"/>
      </c:scatterChart>
      <c:valAx>
        <c:axId val="2956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445"/>
        <c:crossesAt val="0"/>
        <c:crossBetween val="midCat"/>
      </c:valAx>
      <c:valAx>
        <c:axId val="9039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