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0092"/>
        <c:axId val="66219493"/>
      </c:barChart>
      <c:catAx>
        <c:axId val="278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493"/>
        <c:auto val="1"/>
        <c:lblAlgn val="ctr"/>
        <c:lblOffset val="100"/>
        <c:noMultiLvlLbl val="0"/>
      </c:catAx>
      <c:valAx>
        <c:axId val="662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67177"/>
        <c:axId val="17592492"/>
      </c:barChart>
      <c:catAx>
        <c:axId val="1506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492"/>
        <c:auto val="1"/>
        <c:lblAlgn val="ctr"/>
        <c:lblOffset val="100"/>
        <c:noMultiLvlLbl val="0"/>
      </c:catAx>
      <c:valAx>
        <c:axId val="175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46586"/>
        <c:axId val="2544670"/>
      </c:barChart>
      <c:catAx>
        <c:axId val="559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70"/>
        <c:auto val="1"/>
        <c:lblAlgn val="ctr"/>
        <c:lblOffset val="100"/>
        <c:noMultiLvlLbl val="0"/>
      </c:catAx>
      <c:valAx>
        <c:axId val="254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11479"/>
        <c:axId val="50472182"/>
      </c:barChart>
      <c:catAx>
        <c:axId val="2281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182"/>
        <c:auto val="1"/>
        <c:lblAlgn val="ctr"/>
        <c:lblOffset val="100"/>
        <c:noMultiLvlLbl val="0"/>
      </c:catAx>
      <c:valAx>
        <c:axId val="504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062"/>
        <c:axId val="52283891"/>
      </c:barChart>
      <c:catAx>
        <c:axId val="8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91"/>
        <c:auto val="1"/>
        <c:lblAlgn val="ctr"/>
        <c:lblOffset val="100"/>
        <c:noMultiLvlLbl val="0"/>
      </c:catAx>
      <c:valAx>
        <c:axId val="522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84376"/>
        <c:axId val="90279952"/>
      </c:barChart>
      <c:catAx>
        <c:axId val="836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952"/>
        <c:auto val="1"/>
        <c:lblAlgn val="ctr"/>
        <c:lblOffset val="100"/>
        <c:noMultiLvlLbl val="0"/>
      </c:catAx>
      <c:valAx>
        <c:axId val="902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3519"/>
        <c:axId val="28737011"/>
      </c:barChart>
      <c:catAx>
        <c:axId val="232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011"/>
        <c:auto val="1"/>
        <c:lblAlgn val="ctr"/>
        <c:lblOffset val="100"/>
        <c:noMultiLvlLbl val="0"/>
      </c:catAx>
      <c:valAx>
        <c:axId val="287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28332"/>
        <c:axId val="30534814"/>
      </c:barChart>
      <c:catAx>
        <c:axId val="426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814"/>
        <c:auto val="1"/>
        <c:lblAlgn val="ctr"/>
        <c:lblOffset val="100"/>
        <c:noMultiLvlLbl val="0"/>
      </c:catAx>
      <c:valAx>
        <c:axId val="305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10318"/>
        <c:axId val="83969949"/>
      </c:barChart>
      <c:catAx>
        <c:axId val="4541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949"/>
        <c:auto val="1"/>
        <c:lblAlgn val="ctr"/>
        <c:lblOffset val="100"/>
        <c:noMultiLvlLbl val="0"/>
      </c:catAx>
      <c:valAx>
        <c:axId val="839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0598"/>
        <c:axId val="5427961"/>
      </c:barChart>
      <c:catAx>
        <c:axId val="948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61"/>
        <c:auto val="1"/>
        <c:lblAlgn val="ctr"/>
        <c:lblOffset val="100"/>
        <c:noMultiLvlLbl val="0"/>
      </c:catAx>
      <c:valAx>
        <c:axId val="54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69394"/>
        <c:axId val="16904630"/>
      </c:barChart>
      <c:catAx>
        <c:axId val="1216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30"/>
        <c:auto val="1"/>
        <c:lblAlgn val="ctr"/>
        <c:lblOffset val="100"/>
        <c:noMultiLvlLbl val="0"/>
      </c:catAx>
      <c:valAx>
        <c:axId val="169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05133"/>
        <c:axId val="56769048"/>
      </c:barChart>
      <c:catAx>
        <c:axId val="476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048"/>
        <c:auto val="1"/>
        <c:lblAlgn val="ctr"/>
        <c:lblOffset val="100"/>
        <c:noMultiLvlLbl val="0"/>
      </c:catAx>
      <c:valAx>
        <c:axId val="567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4818"/>
        <c:axId val="25200372"/>
      </c:barChart>
      <c:catAx>
        <c:axId val="367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372"/>
        <c:auto val="1"/>
        <c:lblAlgn val="ctr"/>
        <c:lblOffset val="100"/>
        <c:noMultiLvlLbl val="0"/>
      </c:catAx>
      <c:valAx>
        <c:axId val="252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5262"/>
        <c:axId val="89508413"/>
      </c:barChart>
      <c:catAx>
        <c:axId val="7653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413"/>
        <c:auto val="1"/>
        <c:lblAlgn val="ctr"/>
        <c:lblOffset val="100"/>
        <c:noMultiLvlLbl val="0"/>
      </c:catAx>
      <c:valAx>
        <c:axId val="895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99090"/>
        <c:axId val="25764048"/>
      </c:barChart>
      <c:catAx>
        <c:axId val="691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048"/>
        <c:auto val="1"/>
        <c:lblAlgn val="ctr"/>
        <c:lblOffset val="100"/>
        <c:noMultiLvlLbl val="0"/>
      </c:catAx>
      <c:valAx>
        <c:axId val="257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27909"/>
        <c:axId val="9069687"/>
      </c:barChart>
      <c:catAx>
        <c:axId val="5692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87"/>
        <c:auto val="1"/>
        <c:lblAlgn val="ctr"/>
        <c:lblOffset val="100"/>
        <c:noMultiLvlLbl val="0"/>
      </c:catAx>
      <c:valAx>
        <c:axId val="90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03582"/>
        <c:axId val="80639629"/>
      </c:barChart>
      <c:catAx>
        <c:axId val="1330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629"/>
        <c:auto val="1"/>
        <c:lblAlgn val="ctr"/>
        <c:lblOffset val="100"/>
        <c:noMultiLvlLbl val="0"/>
      </c:catAx>
      <c:valAx>
        <c:axId val="806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41349"/>
        <c:axId val="5487602"/>
      </c:barChart>
      <c:catAx>
        <c:axId val="145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02"/>
        <c:auto val="1"/>
        <c:lblAlgn val="ctr"/>
        <c:lblOffset val="100"/>
        <c:noMultiLvlLbl val="0"/>
      </c:catAx>
      <c:valAx>
        <c:axId val="54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