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21705"/>
        <c:axId val="76514752"/>
      </c:scatterChart>
      <c:valAx>
        <c:axId val="9532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752"/>
        <c:crossesAt val="0"/>
        <c:crossBetween val="midCat"/>
      </c:valAx>
      <c:valAx>
        <c:axId val="7651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84528"/>
        <c:axId val="70173855"/>
      </c:scatterChart>
      <c:valAx>
        <c:axId val="90084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855"/>
        <c:crossesAt val="0"/>
        <c:crossBetween val="midCat"/>
      </c:valAx>
      <c:valAx>
        <c:axId val="7017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35348"/>
        <c:axId val="88189373"/>
      </c:scatterChart>
      <c:valAx>
        <c:axId val="1923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373"/>
        <c:crossesAt val="0"/>
        <c:crossBetween val="midCat"/>
      </c:valAx>
      <c:valAx>
        <c:axId val="8818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4615"/>
        <c:axId val="37586028"/>
      </c:scatterChart>
      <c:valAx>
        <c:axId val="184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028"/>
        <c:crossesAt val="0"/>
        <c:crossBetween val="midCat"/>
      </c:valAx>
      <c:valAx>
        <c:axId val="3758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