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14748"/>
        <c:axId val="85290504"/>
      </c:scatterChart>
      <c:valAx>
        <c:axId val="22414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04"/>
        <c:crossesAt val="0"/>
        <c:crossBetween val="midCat"/>
      </c:valAx>
      <c:valAx>
        <c:axId val="8529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39555"/>
        <c:axId val="65508121"/>
      </c:scatterChart>
      <c:valAx>
        <c:axId val="24539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121"/>
        <c:crossesAt val="0"/>
        <c:crossBetween val="midCat"/>
      </c:valAx>
      <c:valAx>
        <c:axId val="6550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