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97819"/>
        <c:axId val="63830586"/>
      </c:scatterChart>
      <c:valAx>
        <c:axId val="10597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586"/>
        <c:crossesAt val="0"/>
        <c:crossBetween val="midCat"/>
      </c:valAx>
      <c:valAx>
        <c:axId val="63830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44331"/>
        <c:axId val="22524235"/>
      </c:scatterChart>
      <c:valAx>
        <c:axId val="84044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235"/>
        <c:crossesAt val="0"/>
        <c:crossBetween val="midCat"/>
      </c:valAx>
      <c:valAx>
        <c:axId val="2252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