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21189"/>
        <c:axId val="32738289"/>
      </c:scatterChart>
      <c:valAx>
        <c:axId val="71421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289"/>
        <c:crossesAt val="0"/>
        <c:crossBetween val="midCat"/>
      </c:valAx>
      <c:valAx>
        <c:axId val="32738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166207"/>
        <c:axId val="47016755"/>
      </c:scatterChart>
      <c:valAx>
        <c:axId val="16166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755"/>
        <c:crossesAt val="0"/>
        <c:crossBetween val="midCat"/>
      </c:valAx>
      <c:valAx>
        <c:axId val="47016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